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3376160"/>
        <c:axId val="88116158"/>
      </c:barChart>
      <c:catAx>
        <c:axId val="133761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8116158"/>
        <c:crossesAt val="0"/>
        <c:auto val="1"/>
        <c:lblAlgn val="ctr"/>
        <c:lblOffset val="100"/>
        <c:noMultiLvlLbl val="0"/>
      </c:catAx>
      <c:valAx>
        <c:axId val="8811615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337616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4665844"/>
        <c:axId val="58794778"/>
      </c:barChart>
      <c:catAx>
        <c:axId val="146658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8794778"/>
        <c:crossesAt val="0"/>
        <c:auto val="1"/>
        <c:lblAlgn val="ctr"/>
        <c:lblOffset val="100"/>
        <c:noMultiLvlLbl val="0"/>
      </c:catAx>
      <c:valAx>
        <c:axId val="5879477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466584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