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55525"/>
        <c:axId val="63288464"/>
      </c:lineChart>
      <c:catAx>
        <c:axId val="20255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464"/>
        <c:crossesAt val="0"/>
        <c:auto val="1"/>
        <c:lblAlgn val="ctr"/>
        <c:lblOffset val="100"/>
        <c:noMultiLvlLbl val="0"/>
      </c:catAx>
      <c:valAx>
        <c:axId val="6328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35560"/>
        <c:axId val="34555744"/>
      </c:lineChart>
      <c:catAx>
        <c:axId val="52435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744"/>
        <c:crossesAt val="0"/>
        <c:auto val="1"/>
        <c:lblAlgn val="ctr"/>
        <c:lblOffset val="100"/>
        <c:noMultiLvlLbl val="0"/>
      </c:catAx>
      <c:valAx>
        <c:axId val="3455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5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653364"/>
        <c:axId val="75763247"/>
      </c:lineChart>
      <c:catAx>
        <c:axId val="34653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247"/>
        <c:crossesAt val="0"/>
        <c:auto val="1"/>
        <c:lblAlgn val="ctr"/>
        <c:lblOffset val="100"/>
        <c:noMultiLvlLbl val="0"/>
      </c:catAx>
      <c:valAx>
        <c:axId val="757632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009630"/>
        <c:axId val="25043722"/>
      </c:scatterChart>
      <c:valAx>
        <c:axId val="87009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722"/>
        <c:crossesAt val="0"/>
        <c:crossBetween val="midCat"/>
      </c:valAx>
      <c:valAx>
        <c:axId val="250437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6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822557"/>
        <c:axId val="42403781"/>
      </c:scatterChart>
      <c:valAx>
        <c:axId val="90822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781"/>
        <c:crossesAt val="0"/>
        <c:crossBetween val="midCat"/>
      </c:valAx>
      <c:valAx>
        <c:axId val="4240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5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