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913"/>
        <c:axId val="75953108"/>
      </c:lineChart>
      <c:catAx>
        <c:axId val="422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108"/>
        <c:crossesAt val="0"/>
        <c:auto val="1"/>
        <c:lblAlgn val="ctr"/>
        <c:lblOffset val="100"/>
        <c:noMultiLvlLbl val="0"/>
      </c:catAx>
      <c:valAx>
        <c:axId val="759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1045"/>
        <c:axId val="62385997"/>
      </c:lineChart>
      <c:catAx>
        <c:axId val="2784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97"/>
        <c:crossesAt val="0"/>
        <c:auto val="1"/>
        <c:lblAlgn val="ctr"/>
        <c:lblOffset val="100"/>
        <c:noMultiLvlLbl val="0"/>
      </c:catAx>
      <c:valAx>
        <c:axId val="623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37226"/>
        <c:axId val="14863845"/>
      </c:lineChart>
      <c:catAx>
        <c:axId val="8943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45"/>
        <c:crossesAt val="0"/>
        <c:auto val="1"/>
        <c:lblAlgn val="ctr"/>
        <c:lblOffset val="100"/>
        <c:noMultiLvlLbl val="0"/>
      </c:catAx>
      <c:valAx>
        <c:axId val="14863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78487"/>
        <c:axId val="57720259"/>
      </c:scatterChart>
      <c:valAx>
        <c:axId val="6867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259"/>
        <c:crossesAt val="0"/>
        <c:crossBetween val="midCat"/>
      </c:valAx>
      <c:valAx>
        <c:axId val="577202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254168"/>
        <c:axId val="59556436"/>
      </c:scatterChart>
      <c:valAx>
        <c:axId val="26254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436"/>
        <c:crossesAt val="0"/>
        <c:crossBetween val="midCat"/>
      </c:valAx>
      <c:valAx>
        <c:axId val="595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