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467869"/>
        <c:axId val="44188829"/>
      </c:barChart>
      <c:catAx>
        <c:axId val="82467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188829"/>
        <c:crossesAt val="0"/>
        <c:auto val="1"/>
        <c:lblAlgn val="ctr"/>
        <c:lblOffset val="100"/>
        <c:noMultiLvlLbl val="0"/>
      </c:catAx>
      <c:valAx>
        <c:axId val="441888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4678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92160"/>
        <c:axId val="8202725"/>
      </c:barChart>
      <c:catAx>
        <c:axId val="65921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02725"/>
        <c:crossesAt val="0"/>
        <c:auto val="1"/>
        <c:lblAlgn val="ctr"/>
        <c:lblOffset val="100"/>
        <c:noMultiLvlLbl val="0"/>
      </c:catAx>
      <c:valAx>
        <c:axId val="82027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921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