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553928"/>
        <c:axId val="1799512"/>
      </c:scatterChart>
      <c:valAx>
        <c:axId val="965539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12"/>
        <c:crossesAt val="0"/>
        <c:crossBetween val="midCat"/>
      </c:valAx>
      <c:valAx>
        <c:axId val="1799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51699"/>
        <c:axId val="59799472"/>
      </c:scatterChart>
      <c:valAx>
        <c:axId val="512516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472"/>
        <c:crossesAt val="0"/>
        <c:crossBetween val="midCat"/>
      </c:valAx>
      <c:valAx>
        <c:axId val="59799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86498"/>
        <c:axId val="65002746"/>
      </c:scatterChart>
      <c:valAx>
        <c:axId val="880864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746"/>
        <c:crossesAt val="0"/>
        <c:crossBetween val="midCat"/>
      </c:valAx>
      <c:valAx>
        <c:axId val="65002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94200"/>
        <c:axId val="74600568"/>
      </c:scatterChart>
      <c:valAx>
        <c:axId val="788942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568"/>
        <c:crossesAt val="0"/>
        <c:crossBetween val="midCat"/>
      </c:valAx>
      <c:valAx>
        <c:axId val="74600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3234"/>
        <c:axId val="89024303"/>
      </c:scatterChart>
      <c:valAx>
        <c:axId val="65232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303"/>
        <c:crossesAt val="0"/>
        <c:crossBetween val="midCat"/>
      </c:valAx>
      <c:valAx>
        <c:axId val="89024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67904"/>
        <c:axId val="39026576"/>
      </c:scatterChart>
      <c:valAx>
        <c:axId val="400679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576"/>
        <c:crossesAt val="0"/>
        <c:crossBetween val="midCat"/>
      </c:valAx>
      <c:valAx>
        <c:axId val="39026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35313"/>
        <c:axId val="27994821"/>
      </c:scatterChart>
      <c:valAx>
        <c:axId val="991353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821"/>
        <c:crossesAt val="0"/>
        <c:crossBetween val="midCat"/>
      </c:valAx>
      <c:valAx>
        <c:axId val="27994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22286"/>
        <c:axId val="73220402"/>
      </c:scatterChart>
      <c:valAx>
        <c:axId val="358222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402"/>
        <c:crossesAt val="0"/>
        <c:crossBetween val="midCat"/>
      </c:valAx>
      <c:valAx>
        <c:axId val="73220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48573"/>
        <c:axId val="13020925"/>
      </c:scatterChart>
      <c:valAx>
        <c:axId val="518485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925"/>
        <c:crossesAt val="0"/>
        <c:crossBetween val="midCat"/>
      </c:valAx>
      <c:valAx>
        <c:axId val="13020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39472"/>
        <c:axId val="4726739"/>
      </c:scatterChart>
      <c:valAx>
        <c:axId val="197394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39"/>
        <c:crossesAt val="0"/>
        <c:crossBetween val="midCat"/>
      </c:valAx>
      <c:valAx>
        <c:axId val="4726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51940"/>
        <c:axId val="2736517"/>
      </c:scatterChart>
      <c:valAx>
        <c:axId val="667519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17"/>
        <c:crossesAt val="0"/>
        <c:crossBetween val="midCat"/>
      </c:valAx>
      <c:valAx>
        <c:axId val="2736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177136"/>
        <c:axId val="73502969"/>
      </c:scatterChart>
      <c:valAx>
        <c:axId val="691771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969"/>
        <c:crossesAt val="0"/>
        <c:crossBetween val="midCat"/>
      </c:valAx>
      <c:valAx>
        <c:axId val="73502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