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233313"/>
        <c:axId val="62726311"/>
      </c:scatterChart>
      <c:valAx>
        <c:axId val="422333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311"/>
        <c:crossesAt val="0"/>
        <c:crossBetween val="midCat"/>
      </c:valAx>
      <c:valAx>
        <c:axId val="62726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25566"/>
        <c:axId val="87317992"/>
      </c:scatterChart>
      <c:valAx>
        <c:axId val="655255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992"/>
        <c:crossesAt val="0"/>
        <c:crossBetween val="midCat"/>
      </c:valAx>
      <c:valAx>
        <c:axId val="87317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58725"/>
        <c:axId val="78945231"/>
      </c:scatterChart>
      <c:valAx>
        <c:axId val="894587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231"/>
        <c:crossesAt val="0"/>
        <c:crossBetween val="midCat"/>
      </c:valAx>
      <c:valAx>
        <c:axId val="78945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12748"/>
        <c:axId val="58457825"/>
      </c:scatterChart>
      <c:valAx>
        <c:axId val="324127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825"/>
        <c:crossesAt val="0"/>
        <c:crossBetween val="midCat"/>
      </c:valAx>
      <c:valAx>
        <c:axId val="58457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08261"/>
        <c:axId val="12824821"/>
      </c:scatterChart>
      <c:valAx>
        <c:axId val="315082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821"/>
        <c:crossesAt val="0"/>
        <c:crossBetween val="midCat"/>
      </c:valAx>
      <c:valAx>
        <c:axId val="12824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78258"/>
        <c:axId val="41716153"/>
      </c:scatterChart>
      <c:valAx>
        <c:axId val="416782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153"/>
        <c:crossesAt val="0"/>
        <c:crossBetween val="midCat"/>
      </c:valAx>
      <c:valAx>
        <c:axId val="41716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85089"/>
        <c:axId val="97709797"/>
      </c:scatterChart>
      <c:valAx>
        <c:axId val="692850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797"/>
        <c:crossesAt val="0"/>
        <c:crossBetween val="midCat"/>
      </c:valAx>
      <c:valAx>
        <c:axId val="97709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10683"/>
        <c:axId val="11352819"/>
      </c:scatterChart>
      <c:valAx>
        <c:axId val="562106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819"/>
        <c:crossesAt val="0"/>
        <c:crossBetween val="midCat"/>
      </c:valAx>
      <c:valAx>
        <c:axId val="11352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08330"/>
        <c:axId val="34294777"/>
      </c:scatterChart>
      <c:valAx>
        <c:axId val="710083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777"/>
        <c:crossesAt val="0"/>
        <c:crossBetween val="midCat"/>
      </c:valAx>
      <c:valAx>
        <c:axId val="34294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36659"/>
        <c:axId val="16417195"/>
      </c:scatterChart>
      <c:valAx>
        <c:axId val="200366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195"/>
        <c:crossesAt val="0"/>
        <c:crossBetween val="midCat"/>
      </c:valAx>
      <c:valAx>
        <c:axId val="16417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39887"/>
        <c:axId val="4399224"/>
      </c:scatterChart>
      <c:valAx>
        <c:axId val="833398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24"/>
        <c:crossesAt val="0"/>
        <c:crossBetween val="midCat"/>
      </c:valAx>
      <c:valAx>
        <c:axId val="4399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635490"/>
        <c:axId val="18671052"/>
      </c:scatterChart>
      <c:valAx>
        <c:axId val="126354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052"/>
        <c:crossesAt val="0"/>
        <c:crossBetween val="midCat"/>
      </c:valAx>
      <c:valAx>
        <c:axId val="18671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