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7751"/>
        <c:axId val="82967901"/>
      </c:scatterChart>
      <c:valAx>
        <c:axId val="89377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01"/>
        <c:crossesAt val="0"/>
        <c:crossBetween val="midCat"/>
      </c:valAx>
      <c:valAx>
        <c:axId val="8296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7055"/>
        <c:axId val="33429633"/>
      </c:scatterChart>
      <c:valAx>
        <c:axId val="44477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33"/>
        <c:crossesAt val="0"/>
        <c:crossBetween val="midCat"/>
      </c:valAx>
      <c:valAx>
        <c:axId val="3342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15067"/>
        <c:axId val="19510580"/>
      </c:scatterChart>
      <c:valAx>
        <c:axId val="49015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580"/>
        <c:crossesAt val="0"/>
        <c:crossBetween val="midCat"/>
      </c:valAx>
      <c:valAx>
        <c:axId val="1951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3703"/>
        <c:axId val="78728995"/>
      </c:scatterChart>
      <c:valAx>
        <c:axId val="31373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95"/>
        <c:crossesAt val="0"/>
        <c:crossBetween val="midCat"/>
      </c:valAx>
      <c:valAx>
        <c:axId val="7872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770"/>
        <c:axId val="59488792"/>
      </c:scatterChart>
      <c:valAx>
        <c:axId val="1569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792"/>
        <c:crossesAt val="0"/>
        <c:crossBetween val="midCat"/>
      </c:valAx>
      <c:valAx>
        <c:axId val="5948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7656"/>
        <c:axId val="14182117"/>
      </c:scatterChart>
      <c:valAx>
        <c:axId val="11697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17"/>
        <c:crossesAt val="0"/>
        <c:crossBetween val="midCat"/>
      </c:valAx>
      <c:valAx>
        <c:axId val="1418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8104"/>
        <c:axId val="21706166"/>
      </c:scatterChart>
      <c:valAx>
        <c:axId val="12828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66"/>
        <c:crossesAt val="0"/>
        <c:crossBetween val="midCat"/>
      </c:valAx>
      <c:valAx>
        <c:axId val="2170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6777"/>
        <c:axId val="60875297"/>
      </c:scatterChart>
      <c:valAx>
        <c:axId val="595467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97"/>
        <c:crossesAt val="0"/>
        <c:crossBetween val="midCat"/>
      </c:valAx>
      <c:valAx>
        <c:axId val="6087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0851"/>
        <c:axId val="72297524"/>
      </c:scatterChart>
      <c:valAx>
        <c:axId val="53880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24"/>
        <c:crossesAt val="0"/>
        <c:crossBetween val="midCat"/>
      </c:valAx>
      <c:valAx>
        <c:axId val="7229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5940"/>
        <c:axId val="7140317"/>
      </c:scatterChart>
      <c:valAx>
        <c:axId val="10305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17"/>
        <c:crossesAt val="0"/>
        <c:crossBetween val="midCat"/>
      </c:valAx>
      <c:valAx>
        <c:axId val="714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9953"/>
        <c:axId val="72411096"/>
      </c:scatterChart>
      <c:valAx>
        <c:axId val="60249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096"/>
        <c:crossesAt val="0"/>
        <c:crossBetween val="midCat"/>
      </c:valAx>
      <c:valAx>
        <c:axId val="7241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07529"/>
        <c:axId val="27151853"/>
      </c:scatterChart>
      <c:valAx>
        <c:axId val="45207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53"/>
        <c:crossesAt val="0"/>
        <c:crossBetween val="midCat"/>
      </c:valAx>
      <c:valAx>
        <c:axId val="2715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