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124691"/>
        <c:axId val="67302771"/>
      </c:scatterChart>
      <c:valAx>
        <c:axId val="161246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771"/>
        <c:crossesAt val="0"/>
        <c:crossBetween val="midCat"/>
        <c:majorUnit val="1"/>
      </c:valAx>
      <c:valAx>
        <c:axId val="6730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6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