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083"/>
        <c:axId val="98267463"/>
      </c:barChart>
      <c:catAx>
        <c:axId val="53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463"/>
        <c:auto val="1"/>
        <c:lblAlgn val="ctr"/>
        <c:lblOffset val="100"/>
        <c:noMultiLvlLbl val="0"/>
      </c:catAx>
      <c:valAx>
        <c:axId val="982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8178"/>
        <c:axId val="80655558"/>
      </c:barChart>
      <c:catAx>
        <c:axId val="611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558"/>
        <c:auto val="1"/>
        <c:lblAlgn val="ctr"/>
        <c:lblOffset val="100"/>
        <c:noMultiLvlLbl val="0"/>
      </c:catAx>
      <c:valAx>
        <c:axId val="806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0960"/>
        <c:axId val="56642322"/>
      </c:barChart>
      <c:catAx>
        <c:axId val="333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322"/>
        <c:auto val="1"/>
        <c:lblAlgn val="ctr"/>
        <c:lblOffset val="100"/>
        <c:noMultiLvlLbl val="0"/>
      </c:catAx>
      <c:valAx>
        <c:axId val="566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0885"/>
        <c:axId val="16646292"/>
      </c:barChart>
      <c:catAx>
        <c:axId val="8337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92"/>
        <c:auto val="1"/>
        <c:lblAlgn val="ctr"/>
        <c:lblOffset val="100"/>
        <c:noMultiLvlLbl val="0"/>
      </c:catAx>
      <c:valAx>
        <c:axId val="166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48078"/>
        <c:axId val="37682083"/>
      </c:barChart>
      <c:catAx>
        <c:axId val="726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083"/>
        <c:auto val="1"/>
        <c:lblAlgn val="ctr"/>
        <c:lblOffset val="100"/>
        <c:noMultiLvlLbl val="0"/>
      </c:catAx>
      <c:valAx>
        <c:axId val="376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43165"/>
        <c:axId val="89384780"/>
      </c:barChart>
      <c:catAx>
        <c:axId val="920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80"/>
        <c:auto val="1"/>
        <c:lblAlgn val="ctr"/>
        <c:lblOffset val="100"/>
        <c:noMultiLvlLbl val="0"/>
      </c:catAx>
      <c:valAx>
        <c:axId val="893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08110"/>
        <c:axId val="23452597"/>
      </c:barChart>
      <c:catAx>
        <c:axId val="260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97"/>
        <c:auto val="1"/>
        <c:lblAlgn val="ctr"/>
        <c:lblOffset val="100"/>
        <c:noMultiLvlLbl val="0"/>
      </c:catAx>
      <c:valAx>
        <c:axId val="234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7859"/>
        <c:axId val="66785452"/>
      </c:barChart>
      <c:catAx>
        <c:axId val="11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452"/>
        <c:auto val="1"/>
        <c:lblAlgn val="ctr"/>
        <c:lblOffset val="100"/>
        <c:noMultiLvlLbl val="0"/>
      </c:catAx>
      <c:valAx>
        <c:axId val="667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7894"/>
        <c:axId val="50596825"/>
      </c:barChart>
      <c:catAx>
        <c:axId val="823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825"/>
        <c:auto val="1"/>
        <c:lblAlgn val="ctr"/>
        <c:lblOffset val="100"/>
        <c:noMultiLvlLbl val="0"/>
      </c:catAx>
      <c:valAx>
        <c:axId val="505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1822"/>
        <c:axId val="47492403"/>
      </c:barChart>
      <c:catAx>
        <c:axId val="419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03"/>
        <c:auto val="1"/>
        <c:lblAlgn val="ctr"/>
        <c:lblOffset val="100"/>
        <c:noMultiLvlLbl val="0"/>
      </c:catAx>
      <c:valAx>
        <c:axId val="4749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094"/>
        <c:axId val="6688081"/>
      </c:barChart>
      <c:catAx>
        <c:axId val="37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81"/>
        <c:auto val="1"/>
        <c:lblAlgn val="ctr"/>
        <c:lblOffset val="100"/>
        <c:noMultiLvlLbl val="0"/>
      </c:catAx>
      <c:valAx>
        <c:axId val="66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172"/>
        <c:axId val="63552721"/>
      </c:barChart>
      <c:catAx>
        <c:axId val="725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21"/>
        <c:auto val="1"/>
        <c:lblAlgn val="ctr"/>
        <c:lblOffset val="100"/>
        <c:noMultiLvlLbl val="0"/>
      </c:catAx>
      <c:valAx>
        <c:axId val="635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2678"/>
        <c:axId val="11903187"/>
      </c:barChart>
      <c:catAx>
        <c:axId val="5341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187"/>
        <c:auto val="1"/>
        <c:lblAlgn val="ctr"/>
        <c:lblOffset val="100"/>
        <c:noMultiLvlLbl val="0"/>
      </c:catAx>
      <c:valAx>
        <c:axId val="119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42818"/>
        <c:axId val="14716959"/>
      </c:barChart>
      <c:catAx>
        <c:axId val="5374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959"/>
        <c:auto val="1"/>
        <c:lblAlgn val="ctr"/>
        <c:lblOffset val="100"/>
        <c:noMultiLvlLbl val="0"/>
      </c:catAx>
      <c:valAx>
        <c:axId val="1471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00619"/>
        <c:axId val="11630159"/>
      </c:barChart>
      <c:catAx>
        <c:axId val="540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159"/>
        <c:auto val="1"/>
        <c:lblAlgn val="ctr"/>
        <c:lblOffset val="100"/>
        <c:noMultiLvlLbl val="0"/>
      </c:catAx>
      <c:valAx>
        <c:axId val="116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111"/>
        <c:axId val="88555440"/>
      </c:barChart>
      <c:catAx>
        <c:axId val="55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440"/>
        <c:auto val="1"/>
        <c:lblAlgn val="ctr"/>
        <c:lblOffset val="100"/>
        <c:noMultiLvlLbl val="0"/>
      </c:catAx>
      <c:valAx>
        <c:axId val="885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8651"/>
        <c:axId val="67195023"/>
      </c:barChart>
      <c:catAx>
        <c:axId val="896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023"/>
        <c:auto val="1"/>
        <c:lblAlgn val="ctr"/>
        <c:lblOffset val="100"/>
        <c:noMultiLvlLbl val="0"/>
      </c:catAx>
      <c:valAx>
        <c:axId val="671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612"/>
        <c:axId val="97613085"/>
      </c:barChart>
      <c:catAx>
        <c:axId val="58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85"/>
        <c:auto val="1"/>
        <c:lblAlgn val="ctr"/>
        <c:lblOffset val="100"/>
        <c:noMultiLvlLbl val="0"/>
      </c:catAx>
      <c:valAx>
        <c:axId val="976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