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52349"/>
        <c:axId val="66209887"/>
      </c:scatterChart>
      <c:valAx>
        <c:axId val="79052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887"/>
        <c:crossesAt val="0"/>
        <c:crossBetween val="midCat"/>
      </c:valAx>
      <c:valAx>
        <c:axId val="66209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37786"/>
        <c:axId val="492500"/>
      </c:scatterChart>
      <c:valAx>
        <c:axId val="67037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0"/>
        <c:crossesAt val="0"/>
        <c:crossBetween val="midCat"/>
      </c:valAx>
      <c:valAx>
        <c:axId val="49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56380"/>
        <c:axId val="44209782"/>
      </c:scatterChart>
      <c:valAx>
        <c:axId val="94256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782"/>
        <c:crossesAt val="0"/>
        <c:crossBetween val="midCat"/>
      </c:valAx>
      <c:valAx>
        <c:axId val="4420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39775"/>
        <c:axId val="6157518"/>
      </c:scatterChart>
      <c:valAx>
        <c:axId val="37639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18"/>
        <c:crossesAt val="0"/>
        <c:crossBetween val="midCat"/>
      </c:valAx>
      <c:valAx>
        <c:axId val="615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