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09073"/>
        <c:axId val="52372039"/>
      </c:scatterChart>
      <c:valAx>
        <c:axId val="94009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039"/>
        <c:crossBetween val="midCat"/>
      </c:valAx>
      <c:valAx>
        <c:axId val="52372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2338"/>
        <c:axId val="32854527"/>
      </c:scatterChart>
      <c:valAx>
        <c:axId val="63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27"/>
        <c:crossesAt val="0"/>
        <c:crossBetween val="midCat"/>
      </c:valAx>
      <c:valAx>
        <c:axId val="328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