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314891"/>
        <c:axId val="91782709"/>
      </c:scatterChart>
      <c:valAx>
        <c:axId val="703148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709"/>
        <c:crossBetween val="midCat"/>
      </c:valAx>
      <c:valAx>
        <c:axId val="917827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8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97908"/>
        <c:axId val="73572265"/>
      </c:scatterChart>
      <c:valAx>
        <c:axId val="6389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265"/>
        <c:crossesAt val="0"/>
        <c:crossBetween val="midCat"/>
      </c:valAx>
      <c:valAx>
        <c:axId val="7357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