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50347"/>
        <c:axId val="91919515"/>
      </c:scatterChart>
      <c:valAx>
        <c:axId val="761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15"/>
        <c:crossesAt val="0"/>
        <c:crossBetween val="midCat"/>
      </c:valAx>
      <c:valAx>
        <c:axId val="91919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141020"/>
        <c:axId val="54553872"/>
      </c:scatterChart>
      <c:valAx>
        <c:axId val="3214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872"/>
        <c:crossesAt val="0"/>
        <c:crossBetween val="midCat"/>
      </c:valAx>
      <c:valAx>
        <c:axId val="54553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88378"/>
        <c:axId val="87826848"/>
      </c:scatterChart>
      <c:valAx>
        <c:axId val="94088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48"/>
        <c:crossesAt val="0"/>
        <c:crossBetween val="midCat"/>
        <c:majorUnit val="10"/>
      </c:valAx>
      <c:valAx>
        <c:axId val="87826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58200"/>
        <c:axId val="6600526"/>
      </c:scatterChart>
      <c:valAx>
        <c:axId val="20258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6"/>
        <c:crossesAt val="0"/>
        <c:crossBetween val="midCat"/>
      </c:valAx>
      <c:valAx>
        <c:axId val="6600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46164"/>
        <c:axId val="67444283"/>
      </c:scatterChart>
      <c:valAx>
        <c:axId val="27846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83"/>
        <c:crossesAt val="0"/>
        <c:crossBetween val="midCat"/>
      </c:valAx>
      <c:valAx>
        <c:axId val="67444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