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204330"/>
        <c:axId val="51002957"/>
      </c:barChart>
      <c:catAx>
        <c:axId val="77204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02957"/>
        <c:auto val="1"/>
        <c:lblAlgn val="ctr"/>
        <c:lblOffset val="100"/>
        <c:noMultiLvlLbl val="0"/>
      </c:catAx>
      <c:valAx>
        <c:axId val="51002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043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90839"/>
        <c:axId val="8298320"/>
      </c:scatterChart>
      <c:valAx>
        <c:axId val="6339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20"/>
        <c:crossesAt val="0"/>
        <c:crossBetween val="midCat"/>
      </c:valAx>
      <c:valAx>
        <c:axId val="829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