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518751"/>
        <c:axId val="41372318"/>
      </c:barChart>
      <c:catAx>
        <c:axId val="9351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2318"/>
        <c:crossesAt val="0"/>
        <c:auto val="1"/>
        <c:lblAlgn val="ctr"/>
        <c:lblOffset val="100"/>
        <c:noMultiLvlLbl val="0"/>
      </c:catAx>
      <c:valAx>
        <c:axId val="413723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8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16195"/>
        <c:axId val="87049456"/>
      </c:barChart>
      <c:catAx>
        <c:axId val="2581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49456"/>
        <c:crossesAt val="0"/>
        <c:auto val="1"/>
        <c:lblAlgn val="ctr"/>
        <c:lblOffset val="100"/>
        <c:noMultiLvlLbl val="0"/>
      </c:catAx>
      <c:valAx>
        <c:axId val="87049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6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090065"/>
        <c:axId val="33670073"/>
      </c:barChart>
      <c:catAx>
        <c:axId val="7109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70073"/>
        <c:crossesAt val="0"/>
        <c:auto val="1"/>
        <c:lblAlgn val="ctr"/>
        <c:lblOffset val="100"/>
        <c:noMultiLvlLbl val="0"/>
      </c:catAx>
      <c:valAx>
        <c:axId val="33670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90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222556"/>
        <c:axId val="21412933"/>
      </c:barChart>
      <c:catAx>
        <c:axId val="3122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2933"/>
        <c:crossesAt val="0"/>
        <c:auto val="1"/>
        <c:lblAlgn val="ctr"/>
        <c:lblOffset val="100"/>
        <c:noMultiLvlLbl val="0"/>
      </c:catAx>
      <c:valAx>
        <c:axId val="21412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22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449505"/>
        <c:axId val="85860179"/>
      </c:barChart>
      <c:catAx>
        <c:axId val="9544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60179"/>
        <c:crossesAt val="0"/>
        <c:auto val="1"/>
        <c:lblAlgn val="ctr"/>
        <c:lblOffset val="100"/>
        <c:noMultiLvlLbl val="0"/>
      </c:catAx>
      <c:valAx>
        <c:axId val="858601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49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521020"/>
        <c:axId val="19944047"/>
      </c:barChart>
      <c:catAx>
        <c:axId val="8352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4047"/>
        <c:crossesAt val="0"/>
        <c:auto val="1"/>
        <c:lblAlgn val="ctr"/>
        <c:lblOffset val="100"/>
        <c:noMultiLvlLbl val="0"/>
      </c:catAx>
      <c:valAx>
        <c:axId val="199440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1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006154"/>
        <c:axId val="14431995"/>
      </c:barChart>
      <c:catAx>
        <c:axId val="560061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431995"/>
        <c:crossesAt val="0"/>
        <c:auto val="1"/>
        <c:lblAlgn val="ctr"/>
        <c:lblOffset val="100"/>
        <c:noMultiLvlLbl val="0"/>
      </c:catAx>
      <c:valAx>
        <c:axId val="144319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061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