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03158"/>
        <c:axId val="74470337"/>
      </c:lineChart>
      <c:catAx>
        <c:axId val="5670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0337"/>
        <c:crossesAt val="0"/>
        <c:auto val="1"/>
        <c:lblAlgn val="ctr"/>
        <c:lblOffset val="100"/>
        <c:noMultiLvlLbl val="0"/>
      </c:catAx>
      <c:valAx>
        <c:axId val="74470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3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77587"/>
        <c:axId val="27696142"/>
      </c:lineChart>
      <c:catAx>
        <c:axId val="1687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6142"/>
        <c:crossesAt val="0"/>
        <c:auto val="1"/>
        <c:lblAlgn val="ctr"/>
        <c:lblOffset val="100"/>
        <c:noMultiLvlLbl val="0"/>
      </c:catAx>
      <c:valAx>
        <c:axId val="27696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77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493715"/>
        <c:axId val="30145316"/>
      </c:barChart>
      <c:catAx>
        <c:axId val="8749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5316"/>
        <c:crossesAt val="0"/>
        <c:auto val="1"/>
        <c:lblAlgn val="ctr"/>
        <c:lblOffset val="100"/>
        <c:noMultiLvlLbl val="0"/>
      </c:catAx>
      <c:valAx>
        <c:axId val="30145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93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040408"/>
        <c:axId val="3884578"/>
        <c:axId val="1772766"/>
      </c:bar3DChart>
      <c:catAx>
        <c:axId val="3604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578"/>
        <c:crossesAt val="0"/>
        <c:auto val="1"/>
        <c:lblAlgn val="ctr"/>
        <c:lblOffset val="100"/>
        <c:noMultiLvlLbl val="0"/>
      </c:catAx>
      <c:valAx>
        <c:axId val="3884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40408"/>
        <c:crossesAt val="1"/>
        <c:crossBetween val="midCat"/>
      </c:valAx>
      <c:serAx>
        <c:axId val="177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5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009169"/>
        <c:axId val="72034137"/>
      </c:scatterChart>
      <c:valAx>
        <c:axId val="7600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34137"/>
        <c:crossesAt val="0"/>
        <c:crossBetween val="midCat"/>
      </c:valAx>
      <c:valAx>
        <c:axId val="72034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091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199842"/>
        <c:axId val="92231820"/>
      </c:scatterChart>
      <c:valAx>
        <c:axId val="801998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31820"/>
        <c:crossesAt val="0"/>
        <c:crossBetween val="midCat"/>
        <c:majorUnit val="30"/>
        <c:minorUnit val="30"/>
      </c:valAx>
      <c:valAx>
        <c:axId val="922318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998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875529"/>
        <c:axId val="47304885"/>
      </c:scatterChart>
      <c:valAx>
        <c:axId val="438755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04885"/>
        <c:crossesAt val="0"/>
        <c:crossBetween val="midCat"/>
        <c:majorUnit val="30"/>
        <c:minorUnit val="30"/>
      </c:valAx>
      <c:valAx>
        <c:axId val="473048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755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