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398293"/>
        <c:axId val="74835308"/>
      </c:lineChart>
      <c:catAx>
        <c:axId val="633982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835308"/>
        <c:crossesAt val="0"/>
        <c:auto val="1"/>
        <c:lblAlgn val="ctr"/>
        <c:lblOffset val="100"/>
        <c:noMultiLvlLbl val="0"/>
      </c:catAx>
      <c:valAx>
        <c:axId val="748353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982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471441"/>
        <c:axId val="13131779"/>
      </c:lineChart>
      <c:catAx>
        <c:axId val="75471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131779"/>
        <c:crossesAt val="0"/>
        <c:auto val="1"/>
        <c:lblAlgn val="ctr"/>
        <c:lblOffset val="100"/>
        <c:noMultiLvlLbl val="0"/>
      </c:catAx>
      <c:valAx>
        <c:axId val="13131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714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305295"/>
        <c:axId val="27170714"/>
      </c:lineChart>
      <c:catAx>
        <c:axId val="753052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70714"/>
        <c:crossesAt val="0"/>
        <c:auto val="1"/>
        <c:lblAlgn val="ctr"/>
        <c:lblOffset val="100"/>
        <c:noMultiLvlLbl val="0"/>
      </c:catAx>
      <c:valAx>
        <c:axId val="271707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052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302478"/>
        <c:axId val="21721864"/>
      </c:lineChart>
      <c:catAx>
        <c:axId val="97302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21864"/>
        <c:crossesAt val="0"/>
        <c:auto val="1"/>
        <c:lblAlgn val="ctr"/>
        <c:lblOffset val="100"/>
        <c:noMultiLvlLbl val="0"/>
      </c:catAx>
      <c:valAx>
        <c:axId val="217218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3024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366223"/>
        <c:axId val="12270263"/>
      </c:lineChart>
      <c:catAx>
        <c:axId val="63366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270263"/>
        <c:crossesAt val="0"/>
        <c:auto val="1"/>
        <c:lblAlgn val="ctr"/>
        <c:lblOffset val="100"/>
        <c:noMultiLvlLbl val="0"/>
      </c:catAx>
      <c:valAx>
        <c:axId val="122702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66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1882897"/>
        <c:axId val="26633772"/>
      </c:lineChart>
      <c:catAx>
        <c:axId val="61882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633772"/>
        <c:crossesAt val="0"/>
        <c:auto val="1"/>
        <c:lblAlgn val="ctr"/>
        <c:lblOffset val="100"/>
        <c:noMultiLvlLbl val="0"/>
      </c:catAx>
      <c:valAx>
        <c:axId val="266337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82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566310"/>
        <c:axId val="63499058"/>
      </c:lineChart>
      <c:catAx>
        <c:axId val="28566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99058"/>
        <c:crossesAt val="0"/>
        <c:auto val="1"/>
        <c:lblAlgn val="ctr"/>
        <c:lblOffset val="100"/>
        <c:noMultiLvlLbl val="0"/>
      </c:catAx>
      <c:valAx>
        <c:axId val="63499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5663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5647245"/>
        <c:axId val="19903893"/>
      </c:lineChart>
      <c:catAx>
        <c:axId val="356472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03893"/>
        <c:crossesAt val="0"/>
        <c:auto val="1"/>
        <c:lblAlgn val="ctr"/>
        <c:lblOffset val="100"/>
        <c:noMultiLvlLbl val="0"/>
      </c:catAx>
      <c:valAx>
        <c:axId val="199038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472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4958730"/>
        <c:axId val="91666918"/>
      </c:lineChart>
      <c:catAx>
        <c:axId val="349587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66918"/>
        <c:crossesAt val="0"/>
        <c:auto val="1"/>
        <c:lblAlgn val="ctr"/>
        <c:lblOffset val="100"/>
        <c:noMultiLvlLbl val="0"/>
      </c:catAx>
      <c:valAx>
        <c:axId val="916669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9587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700411"/>
        <c:axId val="62815767"/>
      </c:lineChart>
      <c:catAx>
        <c:axId val="417004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815767"/>
        <c:crossesAt val="0"/>
        <c:auto val="1"/>
        <c:lblAlgn val="ctr"/>
        <c:lblOffset val="100"/>
        <c:noMultiLvlLbl val="0"/>
      </c:catAx>
      <c:valAx>
        <c:axId val="62815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7004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