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4004563817</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40045649</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