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31243"/>
        <c:axId val="11716517"/>
      </c:barChart>
      <c:catAx>
        <c:axId val="61231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16517"/>
        <c:auto val="1"/>
        <c:lblAlgn val="ctr"/>
        <c:lblOffset val="100"/>
        <c:noMultiLvlLbl val="0"/>
      </c:catAx>
      <c:valAx>
        <c:axId val="11716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1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07124"/>
        <c:axId val="41415258"/>
      </c:barChart>
      <c:catAx>
        <c:axId val="59907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5258"/>
        <c:auto val="1"/>
        <c:lblAlgn val="ctr"/>
        <c:lblOffset val="100"/>
        <c:noMultiLvlLbl val="0"/>
      </c:catAx>
      <c:valAx>
        <c:axId val="41415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7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93223"/>
        <c:axId val="77081833"/>
      </c:barChart>
      <c:catAx>
        <c:axId val="5793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1833"/>
        <c:auto val="1"/>
        <c:lblAlgn val="ctr"/>
        <c:lblOffset val="100"/>
        <c:noMultiLvlLbl val="0"/>
      </c:catAx>
      <c:valAx>
        <c:axId val="77081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3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284731"/>
        <c:axId val="47563382"/>
      </c:barChart>
      <c:catAx>
        <c:axId val="5528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63382"/>
        <c:auto val="1"/>
        <c:lblAlgn val="ctr"/>
        <c:lblOffset val="100"/>
        <c:noMultiLvlLbl val="0"/>
      </c:catAx>
      <c:valAx>
        <c:axId val="47563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4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