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85072"/>
        <c:axId val="90717019"/>
      </c:scatterChart>
      <c:valAx>
        <c:axId val="20785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17019"/>
        <c:crossesAt val="0"/>
        <c:crossBetween val="midCat"/>
      </c:valAx>
      <c:valAx>
        <c:axId val="90717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50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67267"/>
        <c:axId val="15647478"/>
      </c:scatterChart>
      <c:valAx>
        <c:axId val="78667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7478"/>
        <c:crossesAt val="0"/>
        <c:crossBetween val="midCat"/>
      </c:valAx>
      <c:valAx>
        <c:axId val="15647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67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