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52124"/>
        <c:axId val="87707859"/>
      </c:barChart>
      <c:catAx>
        <c:axId val="688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59"/>
        <c:auto val="1"/>
        <c:lblAlgn val="ctr"/>
        <c:lblOffset val="100"/>
        <c:noMultiLvlLbl val="0"/>
      </c:catAx>
      <c:valAx>
        <c:axId val="877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9441"/>
        <c:axId val="19167107"/>
      </c:barChart>
      <c:catAx>
        <c:axId val="946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07"/>
        <c:auto val="1"/>
        <c:lblAlgn val="ctr"/>
        <c:lblOffset val="100"/>
        <c:noMultiLvlLbl val="0"/>
      </c:catAx>
      <c:valAx>
        <c:axId val="191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5579"/>
        <c:axId val="86304363"/>
      </c:barChart>
      <c:catAx>
        <c:axId val="975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63"/>
        <c:auto val="1"/>
        <c:lblAlgn val="ctr"/>
        <c:lblOffset val="100"/>
        <c:noMultiLvlLbl val="0"/>
      </c:catAx>
      <c:valAx>
        <c:axId val="863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6285"/>
        <c:axId val="90724588"/>
      </c:barChart>
      <c:catAx>
        <c:axId val="686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88"/>
        <c:auto val="1"/>
        <c:lblAlgn val="ctr"/>
        <c:lblOffset val="100"/>
        <c:noMultiLvlLbl val="0"/>
      </c:catAx>
      <c:valAx>
        <c:axId val="907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38457"/>
        <c:axId val="62312952"/>
      </c:barChart>
      <c:catAx>
        <c:axId val="339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952"/>
        <c:auto val="1"/>
        <c:lblAlgn val="ctr"/>
        <c:lblOffset val="100"/>
        <c:noMultiLvlLbl val="0"/>
      </c:catAx>
      <c:valAx>
        <c:axId val="623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7733"/>
        <c:axId val="68762276"/>
      </c:barChart>
      <c:catAx>
        <c:axId val="139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76"/>
        <c:auto val="1"/>
        <c:lblAlgn val="ctr"/>
        <c:lblOffset val="100"/>
        <c:noMultiLvlLbl val="0"/>
      </c:catAx>
      <c:valAx>
        <c:axId val="687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9689"/>
        <c:axId val="80891688"/>
      </c:barChart>
      <c:catAx>
        <c:axId val="804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688"/>
        <c:auto val="1"/>
        <c:lblAlgn val="ctr"/>
        <c:lblOffset val="100"/>
        <c:noMultiLvlLbl val="0"/>
      </c:catAx>
      <c:valAx>
        <c:axId val="808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3295"/>
        <c:axId val="52012393"/>
      </c:barChart>
      <c:catAx>
        <c:axId val="6525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93"/>
        <c:auto val="1"/>
        <c:lblAlgn val="ctr"/>
        <c:lblOffset val="100"/>
        <c:noMultiLvlLbl val="0"/>
      </c:catAx>
      <c:valAx>
        <c:axId val="520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4769"/>
        <c:axId val="60942988"/>
      </c:barChart>
      <c:catAx>
        <c:axId val="237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988"/>
        <c:auto val="1"/>
        <c:lblAlgn val="ctr"/>
        <c:lblOffset val="100"/>
        <c:noMultiLvlLbl val="0"/>
      </c:catAx>
      <c:valAx>
        <c:axId val="609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4228"/>
        <c:axId val="81529251"/>
      </c:barChart>
      <c:catAx>
        <c:axId val="981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251"/>
        <c:auto val="1"/>
        <c:lblAlgn val="ctr"/>
        <c:lblOffset val="100"/>
        <c:noMultiLvlLbl val="0"/>
      </c:catAx>
      <c:valAx>
        <c:axId val="815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0962"/>
        <c:axId val="81527422"/>
      </c:barChart>
      <c:catAx>
        <c:axId val="835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22"/>
        <c:auto val="1"/>
        <c:lblAlgn val="ctr"/>
        <c:lblOffset val="100"/>
        <c:noMultiLvlLbl val="0"/>
      </c:catAx>
      <c:valAx>
        <c:axId val="815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1617"/>
        <c:axId val="18012760"/>
      </c:barChart>
      <c:catAx>
        <c:axId val="803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60"/>
        <c:auto val="1"/>
        <c:lblAlgn val="ctr"/>
        <c:lblOffset val="100"/>
        <c:noMultiLvlLbl val="0"/>
      </c:catAx>
      <c:valAx>
        <c:axId val="180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5081"/>
        <c:axId val="22523588"/>
      </c:barChart>
      <c:catAx>
        <c:axId val="258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588"/>
        <c:auto val="1"/>
        <c:lblAlgn val="ctr"/>
        <c:lblOffset val="100"/>
        <c:noMultiLvlLbl val="0"/>
      </c:catAx>
      <c:valAx>
        <c:axId val="225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7343"/>
        <c:axId val="99496721"/>
      </c:barChart>
      <c:catAx>
        <c:axId val="513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21"/>
        <c:auto val="1"/>
        <c:lblAlgn val="ctr"/>
        <c:lblOffset val="100"/>
        <c:noMultiLvlLbl val="0"/>
      </c:catAx>
      <c:valAx>
        <c:axId val="994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3478"/>
        <c:axId val="82548358"/>
      </c:barChart>
      <c:catAx>
        <c:axId val="779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358"/>
        <c:auto val="1"/>
        <c:lblAlgn val="ctr"/>
        <c:lblOffset val="100"/>
        <c:noMultiLvlLbl val="0"/>
      </c:catAx>
      <c:valAx>
        <c:axId val="825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3932"/>
        <c:axId val="76290010"/>
      </c:barChart>
      <c:catAx>
        <c:axId val="108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010"/>
        <c:auto val="1"/>
        <c:lblAlgn val="ctr"/>
        <c:lblOffset val="100"/>
        <c:noMultiLvlLbl val="0"/>
      </c:catAx>
      <c:valAx>
        <c:axId val="762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07599"/>
        <c:axId val="10677001"/>
      </c:barChart>
      <c:catAx>
        <c:axId val="211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01"/>
        <c:auto val="1"/>
        <c:lblAlgn val="ctr"/>
        <c:lblOffset val="100"/>
        <c:noMultiLvlLbl val="0"/>
      </c:catAx>
      <c:valAx>
        <c:axId val="106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92970"/>
        <c:axId val="12952460"/>
      </c:barChart>
      <c:catAx>
        <c:axId val="873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460"/>
        <c:auto val="1"/>
        <c:lblAlgn val="ctr"/>
        <c:lblOffset val="100"/>
        <c:noMultiLvlLbl val="0"/>
      </c:catAx>
      <c:valAx>
        <c:axId val="129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