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1048"/>
        <c:axId val="70448807"/>
      </c:scatterChart>
      <c:valAx>
        <c:axId val="6215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07"/>
        <c:crossesAt val="0"/>
        <c:crossBetween val="midCat"/>
      </c:valAx>
      <c:valAx>
        <c:axId val="7044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4013"/>
        <c:axId val="96311491"/>
      </c:scatterChart>
      <c:valAx>
        <c:axId val="3363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491"/>
        <c:crossesAt val="0"/>
        <c:crossBetween val="midCat"/>
      </c:valAx>
      <c:valAx>
        <c:axId val="9631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66090"/>
        <c:axId val="71771792"/>
      </c:scatterChart>
      <c:valAx>
        <c:axId val="1806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92"/>
        <c:crossesAt val="0"/>
        <c:crossBetween val="midCat"/>
      </c:valAx>
      <c:valAx>
        <c:axId val="7177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08570"/>
        <c:axId val="34527731"/>
      </c:scatterChart>
      <c:valAx>
        <c:axId val="9460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31"/>
        <c:crossesAt val="0"/>
        <c:crossBetween val="midCat"/>
      </c:valAx>
      <c:valAx>
        <c:axId val="3452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