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42574"/>
        <c:axId val="86687354"/>
      </c:scatterChart>
      <c:valAx>
        <c:axId val="5174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354"/>
        <c:crossesAt val="0"/>
        <c:crossBetween val="midCat"/>
      </c:valAx>
      <c:valAx>
        <c:axId val="8668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3270"/>
        <c:axId val="34286871"/>
      </c:scatterChart>
      <c:valAx>
        <c:axId val="684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871"/>
        <c:crossesAt val="0"/>
        <c:crossBetween val="midCat"/>
      </c:valAx>
      <c:valAx>
        <c:axId val="3428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75626"/>
        <c:axId val="47795541"/>
      </c:scatterChart>
      <c:valAx>
        <c:axId val="8737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541"/>
        <c:crossesAt val="0"/>
        <c:crossBetween val="midCat"/>
      </c:valAx>
      <c:valAx>
        <c:axId val="4779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42095"/>
        <c:axId val="26939513"/>
      </c:scatterChart>
      <c:valAx>
        <c:axId val="9654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513"/>
        <c:crossesAt val="0"/>
        <c:crossBetween val="midCat"/>
      </c:valAx>
      <c:valAx>
        <c:axId val="2693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