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0615"/>
        <c:axId val="29398169"/>
      </c:barChart>
      <c:catAx>
        <c:axId val="146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69"/>
        <c:auto val="1"/>
        <c:lblAlgn val="ctr"/>
        <c:lblOffset val="100"/>
        <c:noMultiLvlLbl val="0"/>
      </c:catAx>
      <c:valAx>
        <c:axId val="293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4297"/>
        <c:axId val="50119079"/>
      </c:barChart>
      <c:catAx>
        <c:axId val="60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079"/>
        <c:auto val="1"/>
        <c:lblAlgn val="ctr"/>
        <c:lblOffset val="100"/>
        <c:noMultiLvlLbl val="0"/>
      </c:catAx>
      <c:valAx>
        <c:axId val="501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93693"/>
        <c:axId val="74579588"/>
      </c:barChart>
      <c:catAx>
        <c:axId val="272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88"/>
        <c:auto val="1"/>
        <c:lblAlgn val="ctr"/>
        <c:lblOffset val="100"/>
        <c:noMultiLvlLbl val="0"/>
      </c:catAx>
      <c:valAx>
        <c:axId val="745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90153"/>
        <c:axId val="69995678"/>
      </c:barChart>
      <c:catAx>
        <c:axId val="764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78"/>
        <c:auto val="1"/>
        <c:lblAlgn val="ctr"/>
        <c:lblOffset val="100"/>
        <c:noMultiLvlLbl val="0"/>
      </c:catAx>
      <c:valAx>
        <c:axId val="699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78204"/>
        <c:axId val="26848094"/>
      </c:barChart>
      <c:catAx>
        <c:axId val="732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94"/>
        <c:auto val="1"/>
        <c:lblAlgn val="ctr"/>
        <c:lblOffset val="100"/>
        <c:noMultiLvlLbl val="0"/>
      </c:catAx>
      <c:valAx>
        <c:axId val="268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64266"/>
        <c:axId val="52177590"/>
      </c:barChart>
      <c:catAx>
        <c:axId val="910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90"/>
        <c:auto val="1"/>
        <c:lblAlgn val="ctr"/>
        <c:lblOffset val="100"/>
        <c:noMultiLvlLbl val="0"/>
      </c:catAx>
      <c:valAx>
        <c:axId val="521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5627"/>
        <c:axId val="5836082"/>
      </c:barChart>
      <c:catAx>
        <c:axId val="215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2"/>
        <c:auto val="1"/>
        <c:lblAlgn val="ctr"/>
        <c:lblOffset val="100"/>
        <c:noMultiLvlLbl val="0"/>
      </c:catAx>
      <c:valAx>
        <c:axId val="58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7066"/>
        <c:axId val="81925526"/>
      </c:barChart>
      <c:catAx>
        <c:axId val="536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526"/>
        <c:auto val="1"/>
        <c:lblAlgn val="ctr"/>
        <c:lblOffset val="100"/>
        <c:noMultiLvlLbl val="0"/>
      </c:catAx>
      <c:valAx>
        <c:axId val="819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87342"/>
        <c:axId val="2780803"/>
      </c:barChart>
      <c:catAx>
        <c:axId val="781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3"/>
        <c:auto val="1"/>
        <c:lblAlgn val="ctr"/>
        <c:lblOffset val="100"/>
        <c:noMultiLvlLbl val="0"/>
      </c:catAx>
      <c:valAx>
        <c:axId val="27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1805"/>
        <c:axId val="60215205"/>
      </c:barChart>
      <c:catAx>
        <c:axId val="351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205"/>
        <c:auto val="1"/>
        <c:lblAlgn val="ctr"/>
        <c:lblOffset val="100"/>
        <c:noMultiLvlLbl val="0"/>
      </c:catAx>
      <c:valAx>
        <c:axId val="602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3693"/>
        <c:axId val="16709906"/>
      </c:barChart>
      <c:catAx>
        <c:axId val="149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906"/>
        <c:auto val="1"/>
        <c:lblAlgn val="ctr"/>
        <c:lblOffset val="100"/>
        <c:noMultiLvlLbl val="0"/>
      </c:catAx>
      <c:valAx>
        <c:axId val="167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7688"/>
        <c:axId val="23095101"/>
      </c:barChart>
      <c:catAx>
        <c:axId val="4135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101"/>
        <c:auto val="1"/>
        <c:lblAlgn val="ctr"/>
        <c:lblOffset val="100"/>
        <c:noMultiLvlLbl val="0"/>
      </c:catAx>
      <c:valAx>
        <c:axId val="230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88597"/>
        <c:axId val="19139298"/>
      </c:barChart>
      <c:catAx>
        <c:axId val="512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298"/>
        <c:auto val="1"/>
        <c:lblAlgn val="ctr"/>
        <c:lblOffset val="100"/>
        <c:noMultiLvlLbl val="0"/>
      </c:catAx>
      <c:valAx>
        <c:axId val="191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3597"/>
        <c:axId val="12568970"/>
      </c:barChart>
      <c:catAx>
        <c:axId val="721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70"/>
        <c:auto val="1"/>
        <c:lblAlgn val="ctr"/>
        <c:lblOffset val="100"/>
        <c:noMultiLvlLbl val="0"/>
      </c:catAx>
      <c:valAx>
        <c:axId val="125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8336"/>
        <c:axId val="52653971"/>
      </c:barChart>
      <c:catAx>
        <c:axId val="385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971"/>
        <c:auto val="1"/>
        <c:lblAlgn val="ctr"/>
        <c:lblOffset val="100"/>
        <c:noMultiLvlLbl val="0"/>
      </c:catAx>
      <c:valAx>
        <c:axId val="526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4798"/>
        <c:axId val="3457489"/>
      </c:barChart>
      <c:catAx>
        <c:axId val="868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9"/>
        <c:auto val="1"/>
        <c:lblAlgn val="ctr"/>
        <c:lblOffset val="100"/>
        <c:noMultiLvlLbl val="0"/>
      </c:catAx>
      <c:valAx>
        <c:axId val="34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5536"/>
        <c:axId val="93017268"/>
      </c:barChart>
      <c:catAx>
        <c:axId val="688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68"/>
        <c:auto val="1"/>
        <c:lblAlgn val="ctr"/>
        <c:lblOffset val="100"/>
        <c:noMultiLvlLbl val="0"/>
      </c:catAx>
      <c:valAx>
        <c:axId val="930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61278"/>
        <c:axId val="92574293"/>
      </c:barChart>
      <c:catAx>
        <c:axId val="650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293"/>
        <c:auto val="1"/>
        <c:lblAlgn val="ctr"/>
        <c:lblOffset val="100"/>
        <c:noMultiLvlLbl val="0"/>
      </c:catAx>
      <c:valAx>
        <c:axId val="925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