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029"/>
        <c:axId val="81402917"/>
      </c:scatterChart>
      <c:valAx>
        <c:axId val="6449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917"/>
        <c:crossesAt val="0"/>
        <c:crossBetween val="midCat"/>
      </c:valAx>
      <c:valAx>
        <c:axId val="8140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3402"/>
        <c:axId val="443767"/>
      </c:scatterChart>
      <c:valAx>
        <c:axId val="1071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7"/>
        <c:crossesAt val="0"/>
        <c:crossBetween val="midCat"/>
      </c:valAx>
      <c:valAx>
        <c:axId val="44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5574"/>
        <c:axId val="85908926"/>
      </c:scatterChart>
      <c:valAx>
        <c:axId val="10145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26"/>
        <c:crossesAt val="0"/>
        <c:crossBetween val="midCat"/>
      </c:valAx>
      <c:valAx>
        <c:axId val="8590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66836"/>
        <c:axId val="59961764"/>
      </c:scatterChart>
      <c:valAx>
        <c:axId val="3636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764"/>
        <c:crossesAt val="0"/>
        <c:crossBetween val="midCat"/>
      </c:valAx>
      <c:valAx>
        <c:axId val="5996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