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06266"/>
        <c:axId val="59967865"/>
      </c:barChart>
      <c:catAx>
        <c:axId val="5370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865"/>
        <c:auto val="1"/>
        <c:lblAlgn val="ctr"/>
        <c:lblOffset val="100"/>
        <c:noMultiLvlLbl val="0"/>
      </c:catAx>
      <c:valAx>
        <c:axId val="5996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45143"/>
        <c:axId val="31234193"/>
      </c:barChart>
      <c:catAx>
        <c:axId val="1854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193"/>
        <c:auto val="1"/>
        <c:lblAlgn val="ctr"/>
        <c:lblOffset val="100"/>
        <c:noMultiLvlLbl val="0"/>
      </c:catAx>
      <c:valAx>
        <c:axId val="3123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15726"/>
        <c:axId val="85389172"/>
      </c:barChart>
      <c:catAx>
        <c:axId val="1671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172"/>
        <c:auto val="1"/>
        <c:lblAlgn val="ctr"/>
        <c:lblOffset val="100"/>
        <c:noMultiLvlLbl val="0"/>
      </c:catAx>
      <c:valAx>
        <c:axId val="8538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10260"/>
        <c:axId val="14301435"/>
      </c:barChart>
      <c:catAx>
        <c:axId val="5541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435"/>
        <c:auto val="1"/>
        <c:lblAlgn val="ctr"/>
        <c:lblOffset val="100"/>
        <c:noMultiLvlLbl val="0"/>
      </c:catAx>
      <c:valAx>
        <c:axId val="1430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11182"/>
        <c:axId val="72303228"/>
      </c:barChart>
      <c:catAx>
        <c:axId val="3941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228"/>
        <c:auto val="1"/>
        <c:lblAlgn val="ctr"/>
        <c:lblOffset val="100"/>
        <c:noMultiLvlLbl val="0"/>
      </c:catAx>
      <c:valAx>
        <c:axId val="7230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82054"/>
        <c:axId val="53212762"/>
      </c:barChart>
      <c:catAx>
        <c:axId val="5348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762"/>
        <c:auto val="1"/>
        <c:lblAlgn val="ctr"/>
        <c:lblOffset val="100"/>
        <c:noMultiLvlLbl val="0"/>
      </c:catAx>
      <c:valAx>
        <c:axId val="5321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45514"/>
        <c:axId val="1059900"/>
      </c:barChart>
      <c:catAx>
        <c:axId val="7964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00"/>
        <c:auto val="1"/>
        <c:lblAlgn val="ctr"/>
        <c:lblOffset val="100"/>
        <c:noMultiLvlLbl val="0"/>
      </c:catAx>
      <c:valAx>
        <c:axId val="105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1254"/>
        <c:axId val="54356641"/>
      </c:barChart>
      <c:catAx>
        <c:axId val="416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641"/>
        <c:auto val="1"/>
        <c:lblAlgn val="ctr"/>
        <c:lblOffset val="100"/>
        <c:noMultiLvlLbl val="0"/>
      </c:catAx>
      <c:valAx>
        <c:axId val="5435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757655"/>
        <c:axId val="25998804"/>
      </c:barChart>
      <c:catAx>
        <c:axId val="9375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804"/>
        <c:auto val="1"/>
        <c:lblAlgn val="ctr"/>
        <c:lblOffset val="100"/>
        <c:noMultiLvlLbl val="0"/>
      </c:catAx>
      <c:valAx>
        <c:axId val="2599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49670"/>
        <c:axId val="2592000"/>
      </c:barChart>
      <c:catAx>
        <c:axId val="8154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00"/>
        <c:auto val="1"/>
        <c:lblAlgn val="ctr"/>
        <c:lblOffset val="100"/>
        <c:noMultiLvlLbl val="0"/>
      </c:catAx>
      <c:valAx>
        <c:axId val="259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64474"/>
        <c:axId val="43641602"/>
      </c:barChart>
      <c:catAx>
        <c:axId val="6436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602"/>
        <c:auto val="1"/>
        <c:lblAlgn val="ctr"/>
        <c:lblOffset val="100"/>
        <c:noMultiLvlLbl val="0"/>
      </c:catAx>
      <c:valAx>
        <c:axId val="4364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79168"/>
        <c:axId val="87093929"/>
      </c:barChart>
      <c:catAx>
        <c:axId val="1797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929"/>
        <c:auto val="1"/>
        <c:lblAlgn val="ctr"/>
        <c:lblOffset val="100"/>
        <c:noMultiLvlLbl val="0"/>
      </c:catAx>
      <c:valAx>
        <c:axId val="8709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77638"/>
        <c:axId val="69400461"/>
      </c:barChart>
      <c:catAx>
        <c:axId val="8857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461"/>
        <c:auto val="1"/>
        <c:lblAlgn val="ctr"/>
        <c:lblOffset val="100"/>
        <c:noMultiLvlLbl val="0"/>
      </c:catAx>
      <c:valAx>
        <c:axId val="6940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22575"/>
        <c:axId val="57948793"/>
      </c:barChart>
      <c:catAx>
        <c:axId val="3522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793"/>
        <c:auto val="1"/>
        <c:lblAlgn val="ctr"/>
        <c:lblOffset val="100"/>
        <c:noMultiLvlLbl val="0"/>
      </c:catAx>
      <c:valAx>
        <c:axId val="5794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2338"/>
        <c:axId val="49430492"/>
      </c:barChart>
      <c:catAx>
        <c:axId val="638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492"/>
        <c:auto val="1"/>
        <c:lblAlgn val="ctr"/>
        <c:lblOffset val="100"/>
        <c:noMultiLvlLbl val="0"/>
      </c:catAx>
      <c:valAx>
        <c:axId val="4943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97874"/>
        <c:axId val="74562404"/>
      </c:barChart>
      <c:catAx>
        <c:axId val="7549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404"/>
        <c:auto val="1"/>
        <c:lblAlgn val="ctr"/>
        <c:lblOffset val="100"/>
        <c:noMultiLvlLbl val="0"/>
      </c:catAx>
      <c:valAx>
        <c:axId val="7456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52880"/>
        <c:axId val="18979052"/>
      </c:barChart>
      <c:catAx>
        <c:axId val="5155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052"/>
        <c:auto val="1"/>
        <c:lblAlgn val="ctr"/>
        <c:lblOffset val="100"/>
        <c:noMultiLvlLbl val="0"/>
      </c:catAx>
      <c:valAx>
        <c:axId val="1897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98929"/>
        <c:axId val="15467437"/>
      </c:barChart>
      <c:catAx>
        <c:axId val="7569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437"/>
        <c:auto val="1"/>
        <c:lblAlgn val="ctr"/>
        <c:lblOffset val="100"/>
        <c:noMultiLvlLbl val="0"/>
      </c:catAx>
      <c:valAx>
        <c:axId val="1546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