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71885"/>
        <c:axId val="68932672"/>
      </c:barChart>
      <c:catAx>
        <c:axId val="831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672"/>
        <c:auto val="1"/>
        <c:lblAlgn val="ctr"/>
        <c:lblOffset val="100"/>
        <c:noMultiLvlLbl val="0"/>
      </c:catAx>
      <c:valAx>
        <c:axId val="689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5821"/>
        <c:axId val="12430533"/>
      </c:barChart>
      <c:catAx>
        <c:axId val="719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533"/>
        <c:auto val="1"/>
        <c:lblAlgn val="ctr"/>
        <c:lblOffset val="100"/>
        <c:noMultiLvlLbl val="0"/>
      </c:catAx>
      <c:valAx>
        <c:axId val="124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2404"/>
        <c:axId val="5631391"/>
      </c:barChart>
      <c:catAx>
        <c:axId val="458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1"/>
        <c:auto val="1"/>
        <c:lblAlgn val="ctr"/>
        <c:lblOffset val="100"/>
        <c:noMultiLvlLbl val="0"/>
      </c:catAx>
      <c:valAx>
        <c:axId val="56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61635"/>
        <c:axId val="58117859"/>
      </c:barChart>
      <c:catAx>
        <c:axId val="983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859"/>
        <c:auto val="1"/>
        <c:lblAlgn val="ctr"/>
        <c:lblOffset val="100"/>
        <c:noMultiLvlLbl val="0"/>
      </c:catAx>
      <c:valAx>
        <c:axId val="581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20616"/>
        <c:axId val="63828258"/>
      </c:barChart>
      <c:catAx>
        <c:axId val="605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258"/>
        <c:auto val="1"/>
        <c:lblAlgn val="ctr"/>
        <c:lblOffset val="100"/>
        <c:noMultiLvlLbl val="0"/>
      </c:catAx>
      <c:valAx>
        <c:axId val="638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76746"/>
        <c:axId val="16390879"/>
      </c:barChart>
      <c:catAx>
        <c:axId val="291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879"/>
        <c:auto val="1"/>
        <c:lblAlgn val="ctr"/>
        <c:lblOffset val="100"/>
        <c:noMultiLvlLbl val="0"/>
      </c:catAx>
      <c:valAx>
        <c:axId val="163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0174"/>
        <c:axId val="23869779"/>
      </c:barChart>
      <c:catAx>
        <c:axId val="290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779"/>
        <c:auto val="1"/>
        <c:lblAlgn val="ctr"/>
        <c:lblOffset val="100"/>
        <c:noMultiLvlLbl val="0"/>
      </c:catAx>
      <c:valAx>
        <c:axId val="238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8009"/>
        <c:axId val="10706010"/>
      </c:barChart>
      <c:catAx>
        <c:axId val="93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010"/>
        <c:auto val="1"/>
        <c:lblAlgn val="ctr"/>
        <c:lblOffset val="100"/>
        <c:noMultiLvlLbl val="0"/>
      </c:catAx>
      <c:valAx>
        <c:axId val="107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60854"/>
        <c:axId val="39164095"/>
      </c:barChart>
      <c:catAx>
        <c:axId val="348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95"/>
        <c:auto val="1"/>
        <c:lblAlgn val="ctr"/>
        <c:lblOffset val="100"/>
        <c:noMultiLvlLbl val="0"/>
      </c:catAx>
      <c:valAx>
        <c:axId val="391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16889"/>
        <c:axId val="84589096"/>
      </c:barChart>
      <c:catAx>
        <c:axId val="433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96"/>
        <c:auto val="1"/>
        <c:lblAlgn val="ctr"/>
        <c:lblOffset val="100"/>
        <c:noMultiLvlLbl val="0"/>
      </c:catAx>
      <c:valAx>
        <c:axId val="845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0555"/>
        <c:axId val="64703086"/>
      </c:barChart>
      <c:catAx>
        <c:axId val="436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086"/>
        <c:auto val="1"/>
        <c:lblAlgn val="ctr"/>
        <c:lblOffset val="100"/>
        <c:noMultiLvlLbl val="0"/>
      </c:catAx>
      <c:valAx>
        <c:axId val="647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9961"/>
        <c:axId val="90740131"/>
      </c:barChart>
      <c:catAx>
        <c:axId val="144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131"/>
        <c:auto val="1"/>
        <c:lblAlgn val="ctr"/>
        <c:lblOffset val="100"/>
        <c:noMultiLvlLbl val="0"/>
      </c:catAx>
      <c:valAx>
        <c:axId val="907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0116"/>
        <c:axId val="47952909"/>
      </c:barChart>
      <c:catAx>
        <c:axId val="3687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909"/>
        <c:auto val="1"/>
        <c:lblAlgn val="ctr"/>
        <c:lblOffset val="100"/>
        <c:noMultiLvlLbl val="0"/>
      </c:catAx>
      <c:valAx>
        <c:axId val="479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00747"/>
        <c:axId val="50077360"/>
      </c:barChart>
      <c:catAx>
        <c:axId val="298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60"/>
        <c:auto val="1"/>
        <c:lblAlgn val="ctr"/>
        <c:lblOffset val="100"/>
        <c:noMultiLvlLbl val="0"/>
      </c:catAx>
      <c:valAx>
        <c:axId val="500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63221"/>
        <c:axId val="22802384"/>
      </c:barChart>
      <c:catAx>
        <c:axId val="6466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384"/>
        <c:auto val="1"/>
        <c:lblAlgn val="ctr"/>
        <c:lblOffset val="100"/>
        <c:noMultiLvlLbl val="0"/>
      </c:catAx>
      <c:valAx>
        <c:axId val="228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9072"/>
        <c:axId val="33781686"/>
      </c:barChart>
      <c:catAx>
        <c:axId val="481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686"/>
        <c:auto val="1"/>
        <c:lblAlgn val="ctr"/>
        <c:lblOffset val="100"/>
        <c:noMultiLvlLbl val="0"/>
      </c:catAx>
      <c:valAx>
        <c:axId val="337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58717"/>
        <c:axId val="46893883"/>
      </c:barChart>
      <c:catAx>
        <c:axId val="630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83"/>
        <c:auto val="1"/>
        <c:lblAlgn val="ctr"/>
        <c:lblOffset val="100"/>
        <c:noMultiLvlLbl val="0"/>
      </c:catAx>
      <c:valAx>
        <c:axId val="468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9090"/>
        <c:axId val="62264019"/>
      </c:barChart>
      <c:catAx>
        <c:axId val="962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19"/>
        <c:auto val="1"/>
        <c:lblAlgn val="ctr"/>
        <c:lblOffset val="100"/>
        <c:noMultiLvlLbl val="0"/>
      </c:catAx>
      <c:valAx>
        <c:axId val="622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