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33758"/>
        <c:axId val="92865239"/>
      </c:scatterChart>
      <c:valAx>
        <c:axId val="4473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239"/>
        <c:crossesAt val="0"/>
        <c:crossBetween val="midCat"/>
      </c:valAx>
      <c:valAx>
        <c:axId val="9286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25636"/>
        <c:axId val="16187741"/>
      </c:scatterChart>
      <c:valAx>
        <c:axId val="7932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741"/>
        <c:crossesAt val="0"/>
        <c:crossBetween val="midCat"/>
      </c:valAx>
      <c:valAx>
        <c:axId val="1618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77359"/>
        <c:axId val="60078590"/>
      </c:scatterChart>
      <c:valAx>
        <c:axId val="8547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590"/>
        <c:crossesAt val="0"/>
        <c:crossBetween val="midCat"/>
      </c:valAx>
      <c:valAx>
        <c:axId val="6007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18120"/>
        <c:axId val="94360522"/>
      </c:scatterChart>
      <c:valAx>
        <c:axId val="2811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522"/>
        <c:crossesAt val="0"/>
        <c:crossBetween val="midCat"/>
      </c:valAx>
      <c:valAx>
        <c:axId val="9436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