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40326"/>
        <c:axId val="85492254"/>
      </c:scatterChart>
      <c:valAx>
        <c:axId val="2144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254"/>
        <c:crossesAt val="0"/>
        <c:crossBetween val="midCat"/>
      </c:valAx>
      <c:valAx>
        <c:axId val="8549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1291"/>
        <c:axId val="27834145"/>
      </c:scatterChart>
      <c:valAx>
        <c:axId val="842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145"/>
        <c:crossesAt val="0"/>
        <c:crossBetween val="midCat"/>
      </c:valAx>
      <c:valAx>
        <c:axId val="2783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1326"/>
        <c:axId val="790567"/>
      </c:scatterChart>
      <c:valAx>
        <c:axId val="438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7"/>
        <c:crossesAt val="0"/>
        <c:crossBetween val="midCat"/>
      </c:valAx>
      <c:valAx>
        <c:axId val="79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74179"/>
        <c:axId val="68716145"/>
      </c:scatterChart>
      <c:valAx>
        <c:axId val="8727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145"/>
        <c:crossesAt val="0"/>
        <c:crossBetween val="midCat"/>
      </c:valAx>
      <c:valAx>
        <c:axId val="6871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