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532252"/>
        <c:axId val="58327102"/>
      </c:barChart>
      <c:catAx>
        <c:axId val="64532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7102"/>
        <c:auto val="1"/>
        <c:lblAlgn val="ctr"/>
        <c:lblOffset val="100"/>
        <c:noMultiLvlLbl val="0"/>
      </c:catAx>
      <c:valAx>
        <c:axId val="5832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2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430697"/>
        <c:axId val="51603313"/>
      </c:barChart>
      <c:catAx>
        <c:axId val="31430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3313"/>
        <c:auto val="1"/>
        <c:lblAlgn val="ctr"/>
        <c:lblOffset val="100"/>
        <c:noMultiLvlLbl val="0"/>
      </c:catAx>
      <c:valAx>
        <c:axId val="5160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0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399089"/>
        <c:axId val="12386289"/>
      </c:barChart>
      <c:catAx>
        <c:axId val="96399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6289"/>
        <c:auto val="1"/>
        <c:lblAlgn val="ctr"/>
        <c:lblOffset val="100"/>
        <c:noMultiLvlLbl val="0"/>
      </c:catAx>
      <c:valAx>
        <c:axId val="1238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9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285528"/>
        <c:axId val="34275267"/>
      </c:barChart>
      <c:catAx>
        <c:axId val="18285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5267"/>
        <c:auto val="1"/>
        <c:lblAlgn val="ctr"/>
        <c:lblOffset val="100"/>
        <c:noMultiLvlLbl val="0"/>
      </c:catAx>
      <c:valAx>
        <c:axId val="3427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5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429487"/>
        <c:axId val="53352480"/>
      </c:barChart>
      <c:catAx>
        <c:axId val="91429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2480"/>
        <c:auto val="1"/>
        <c:lblAlgn val="ctr"/>
        <c:lblOffset val="100"/>
        <c:noMultiLvlLbl val="0"/>
      </c:catAx>
      <c:valAx>
        <c:axId val="5335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9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658834"/>
        <c:axId val="53666619"/>
      </c:barChart>
      <c:catAx>
        <c:axId val="9665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6619"/>
        <c:auto val="1"/>
        <c:lblAlgn val="ctr"/>
        <c:lblOffset val="100"/>
        <c:noMultiLvlLbl val="0"/>
      </c:catAx>
      <c:valAx>
        <c:axId val="5366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29038"/>
        <c:axId val="95603207"/>
      </c:barChart>
      <c:catAx>
        <c:axId val="68129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3207"/>
        <c:auto val="1"/>
        <c:lblAlgn val="ctr"/>
        <c:lblOffset val="100"/>
        <c:noMultiLvlLbl val="0"/>
      </c:catAx>
      <c:valAx>
        <c:axId val="9560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9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867670"/>
        <c:axId val="50585769"/>
      </c:barChart>
      <c:catAx>
        <c:axId val="55867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5769"/>
        <c:auto val="1"/>
        <c:lblAlgn val="ctr"/>
        <c:lblOffset val="100"/>
        <c:noMultiLvlLbl val="0"/>
      </c:catAx>
      <c:valAx>
        <c:axId val="5058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7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980511"/>
        <c:axId val="78008875"/>
      </c:barChart>
      <c:catAx>
        <c:axId val="8498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8875"/>
        <c:auto val="1"/>
        <c:lblAlgn val="ctr"/>
        <c:lblOffset val="100"/>
        <c:noMultiLvlLbl val="0"/>
      </c:catAx>
      <c:valAx>
        <c:axId val="7800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409792"/>
        <c:axId val="21837886"/>
      </c:barChart>
      <c:catAx>
        <c:axId val="3640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7886"/>
        <c:auto val="1"/>
        <c:lblAlgn val="ctr"/>
        <c:lblOffset val="100"/>
        <c:noMultiLvlLbl val="0"/>
      </c:catAx>
      <c:valAx>
        <c:axId val="2183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35258"/>
        <c:axId val="22640197"/>
      </c:barChart>
      <c:catAx>
        <c:axId val="363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0197"/>
        <c:auto val="1"/>
        <c:lblAlgn val="ctr"/>
        <c:lblOffset val="100"/>
        <c:noMultiLvlLbl val="0"/>
      </c:catAx>
      <c:valAx>
        <c:axId val="2264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97365"/>
        <c:axId val="98512659"/>
      </c:barChart>
      <c:catAx>
        <c:axId val="28497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2659"/>
        <c:auto val="1"/>
        <c:lblAlgn val="ctr"/>
        <c:lblOffset val="100"/>
        <c:noMultiLvlLbl val="0"/>
      </c:catAx>
      <c:valAx>
        <c:axId val="9851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7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46891"/>
        <c:axId val="76004653"/>
      </c:barChart>
      <c:catAx>
        <c:axId val="3446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4653"/>
        <c:auto val="1"/>
        <c:lblAlgn val="ctr"/>
        <c:lblOffset val="100"/>
        <c:noMultiLvlLbl val="0"/>
      </c:catAx>
      <c:valAx>
        <c:axId val="7600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353831"/>
        <c:axId val="320513"/>
      </c:barChart>
      <c:catAx>
        <c:axId val="52353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13"/>
        <c:auto val="1"/>
        <c:lblAlgn val="ctr"/>
        <c:lblOffset val="100"/>
        <c:noMultiLvlLbl val="0"/>
      </c:catAx>
      <c:valAx>
        <c:axId val="32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3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140331"/>
        <c:axId val="3750855"/>
      </c:barChart>
      <c:catAx>
        <c:axId val="71140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855"/>
        <c:auto val="1"/>
        <c:lblAlgn val="ctr"/>
        <c:lblOffset val="100"/>
        <c:noMultiLvlLbl val="0"/>
      </c:catAx>
      <c:valAx>
        <c:axId val="375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0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294945"/>
        <c:axId val="53332421"/>
      </c:barChart>
      <c:catAx>
        <c:axId val="11294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2421"/>
        <c:auto val="1"/>
        <c:lblAlgn val="ctr"/>
        <c:lblOffset val="100"/>
        <c:noMultiLvlLbl val="0"/>
      </c:catAx>
      <c:valAx>
        <c:axId val="5333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4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894912"/>
        <c:axId val="55252527"/>
      </c:barChart>
      <c:catAx>
        <c:axId val="90894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2527"/>
        <c:auto val="1"/>
        <c:lblAlgn val="ctr"/>
        <c:lblOffset val="100"/>
        <c:noMultiLvlLbl val="0"/>
      </c:catAx>
      <c:valAx>
        <c:axId val="5525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4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016744"/>
        <c:axId val="10536124"/>
      </c:barChart>
      <c:catAx>
        <c:axId val="58016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6124"/>
        <c:auto val="1"/>
        <c:lblAlgn val="ctr"/>
        <c:lblOffset val="100"/>
        <c:noMultiLvlLbl val="0"/>
      </c:catAx>
      <c:valAx>
        <c:axId val="1053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6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