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444084"/>
        <c:axId val="29758291"/>
      </c:scatterChart>
      <c:valAx>
        <c:axId val="914440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291"/>
        <c:crossesAt val="0"/>
        <c:crossBetween val="midCat"/>
      </c:valAx>
      <c:valAx>
        <c:axId val="29758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239344"/>
        <c:axId val="63967316"/>
      </c:scatterChart>
      <c:valAx>
        <c:axId val="652393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316"/>
        <c:crossesAt val="0"/>
        <c:crossBetween val="midCat"/>
      </c:valAx>
      <c:valAx>
        <c:axId val="63967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