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74690"/>
        <c:axId val="73994202"/>
      </c:scatterChart>
      <c:valAx>
        <c:axId val="50074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202"/>
        <c:crossesAt val="0"/>
        <c:crossBetween val="midCat"/>
      </c:valAx>
      <c:valAx>
        <c:axId val="7399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63039"/>
        <c:axId val="64678620"/>
      </c:scatterChart>
      <c:valAx>
        <c:axId val="87763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20"/>
        <c:crossesAt val="0"/>
        <c:crossBetween val="midCat"/>
      </c:valAx>
      <c:valAx>
        <c:axId val="64678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